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49652"/>
        <c:axId val="7550180"/>
      </c:lineChart>
      <c:catAx>
        <c:axId val="5744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180"/>
        <c:crossesAt val="0"/>
        <c:auto val="1"/>
        <c:lblAlgn val="ctr"/>
        <c:lblOffset val="100"/>
        <c:noMultiLvlLbl val="0"/>
      </c:catAx>
      <c:valAx>
        <c:axId val="7550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9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62436"/>
        <c:axId val="37816186"/>
      </c:lineChart>
      <c:catAx>
        <c:axId val="5716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6186"/>
        <c:crossesAt val="0"/>
        <c:auto val="1"/>
        <c:lblAlgn val="ctr"/>
        <c:lblOffset val="100"/>
        <c:noMultiLvlLbl val="0"/>
      </c:catAx>
      <c:valAx>
        <c:axId val="37816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2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83463"/>
        <c:axId val="85314324"/>
      </c:lineChart>
      <c:catAx>
        <c:axId val="7048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4324"/>
        <c:crossesAt val="0"/>
        <c:auto val="1"/>
        <c:lblAlgn val="ctr"/>
        <c:lblOffset val="100"/>
        <c:noMultiLvlLbl val="0"/>
      </c:catAx>
      <c:valAx>
        <c:axId val="85314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3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12875"/>
        <c:axId val="1225556"/>
      </c:lineChart>
      <c:catAx>
        <c:axId val="1571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556"/>
        <c:crossesAt val="0"/>
        <c:auto val="1"/>
        <c:lblAlgn val="ctr"/>
        <c:lblOffset val="100"/>
        <c:noMultiLvlLbl val="0"/>
      </c:catAx>
      <c:valAx>
        <c:axId val="1225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2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